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31 мая 2024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4 год и на плановый период 2025 и 2026 годов (на 01.06.2024 года) 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Начальник финансового отдела администрации города Сельцо Брянской области______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16.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0</v>
      </c>
      <c r="E34" s="31" t="n">
        <f aca="false">E35</f>
        <v>-2333333.32</v>
      </c>
      <c r="F34" s="31" t="n">
        <f aca="false">F35</f>
        <v>-2333333.32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0</v>
      </c>
      <c r="E35" s="35" t="n">
        <f aca="false">E39</f>
        <v>-2333333.32</v>
      </c>
      <c r="F35" s="35" t="n">
        <f aca="false">F39</f>
        <v>-2333333.32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0</v>
      </c>
      <c r="E39" s="35" t="n">
        <f aca="false">E40</f>
        <v>-2333333.32</v>
      </c>
      <c r="F39" s="35" t="n">
        <f aca="false">F40</f>
        <v>-2333333.32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0</v>
      </c>
      <c r="E40" s="35" t="n">
        <f aca="false">E41</f>
        <v>-2333333.32</v>
      </c>
      <c r="F40" s="35" t="n">
        <f aca="false">F41</f>
        <v>-2333333.32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0</v>
      </c>
      <c r="E41" s="39" t="n">
        <v>-2333333.32</v>
      </c>
      <c r="F41" s="39" t="n">
        <v>-2333333.32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115014453.32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115014453.32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115014453.32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115014453.32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115014453.32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115014453.32</v>
      </c>
      <c r="E51" s="31" t="n">
        <f aca="false">E29+E34+E42+E47</f>
        <v>-2333333.32</v>
      </c>
      <c r="F51" s="31" t="n">
        <f aca="false">F29+F34+F42+F47</f>
        <v>-2333333.32</v>
      </c>
    </row>
    <row r="52" customFormat="false" ht="15.75" hidden="false" customHeight="false" outlineLevel="0" collapsed="false">
      <c r="B52" s="43"/>
      <c r="C52" s="43"/>
    </row>
    <row r="53" customFormat="false" ht="18" hidden="false" customHeight="tru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1-09T12:50:22Z</cp:lastPrinted>
  <dcterms:modified xsi:type="dcterms:W3CDTF">2024-07-02T07:13:56Z</dcterms:modified>
  <cp:revision>0</cp:revision>
  <dc:subject/>
  <dc:title/>
</cp:coreProperties>
</file>