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0 июня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07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15014453.32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15014453.32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15014453.32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15014453.32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15014453.32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15014453.32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8" hidden="false" customHeight="tru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07-02T07:18:05Z</dcterms:modified>
  <cp:revision>0</cp:revision>
  <dc:subject/>
  <dc:title/>
</cp:coreProperties>
</file>