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0 ноября 2024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 (на 01.12.2024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15014453.32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15014453.32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15014453.32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15014453.32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15014453.32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15014453.32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8" hidden="false" customHeight="tru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4-12-13T12:53:41Z</dcterms:modified>
  <cp:revision>0</cp:revision>
  <dc:subject/>
  <dc:title/>
</cp:coreProperties>
</file>